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ДАНІ
про звернення громадян, що надійшли до 
Білгород-Дністровської районної військової адміністрації 
у ІІІ кварталі 2024 року у порівнянні з ІІІ кварталом 2023 року</t>
  </si>
  <si>
    <t xml:space="preserve">№ з/п</t>
  </si>
  <si>
    <t xml:space="preserve">Найменування органів виконавчої влади та місцевого самоврядування</t>
  </si>
  <si>
    <t xml:space="preserve">Кількість усіх звернень</t>
  </si>
  <si>
    <r>
      <rPr>
        <sz val="11"/>
        <color rgb="FF000000"/>
        <rFont val="Times New Roman"/>
        <family val="1"/>
        <charset val="204"/>
      </rPr>
      <t xml:space="preserve">Кількість звернень, що надійшли поштою (п.п.1.1,1.1.1,1.6) </t>
    </r>
    <r>
      <rPr>
        <b val="true"/>
        <sz val="11"/>
        <color rgb="FF000000"/>
        <rFont val="Times New Roman"/>
        <family val="1"/>
        <charset val="204"/>
      </rPr>
      <t xml:space="preserve">*</t>
    </r>
  </si>
  <si>
    <t xml:space="preserve">Кількість звернень на особистому прийомі (п.1.2)</t>
  </si>
  <si>
    <t xml:space="preserve">Результати розгляду звернень:</t>
  </si>
  <si>
    <t xml:space="preserve">вирішено позитивно    п. 9.1</t>
  </si>
  <si>
    <t xml:space="preserve">Відмовлено у задоволенні п. 9.2</t>
  </si>
  <si>
    <t xml:space="preserve">дано роз’яснення        п. 9.3</t>
  </si>
  <si>
    <t xml:space="preserve">Інше п. 9.4 – 9.6</t>
  </si>
  <si>
    <t xml:space="preserve">1.</t>
  </si>
  <si>
    <t xml:space="preserve">Обласні та Київська міська державні адміністрації</t>
  </si>
  <si>
    <t xml:space="preserve">2.</t>
  </si>
  <si>
    <t xml:space="preserve">Обласні та Київська міська ради</t>
  </si>
  <si>
    <t xml:space="preserve">3.</t>
  </si>
  <si>
    <t xml:space="preserve">Районні державні адміністрації (у т.ч. у м. Києві)</t>
  </si>
  <si>
    <t xml:space="preserve">4.</t>
  </si>
  <si>
    <t xml:space="preserve">Районні ради </t>
  </si>
  <si>
    <t xml:space="preserve">5.</t>
  </si>
  <si>
    <t xml:space="preserve">Міські ради територіальних громад</t>
  </si>
  <si>
    <t xml:space="preserve">6.</t>
  </si>
  <si>
    <t xml:space="preserve">Районні ради у містах</t>
  </si>
  <si>
    <t xml:space="preserve">7.</t>
  </si>
  <si>
    <t xml:space="preserve">Селищні ради територіальних громад</t>
  </si>
  <si>
    <t xml:space="preserve">8.</t>
  </si>
  <si>
    <t xml:space="preserve">Сільські ради територіальних громад</t>
  </si>
  <si>
    <t xml:space="preserve">9.</t>
  </si>
  <si>
    <t xml:space="preserve">РАЗОМ:</t>
  </si>
  <si>
    <t xml:space="preserve">Перевірка</t>
  </si>
  <si>
    <t xml:space="preserve">* указані пункти Класифікатора звернень громадян, затвердженого постановою Кабінету Міністрів України № 858 від 24 вересня 2008 року</t>
  </si>
  <si>
    <t xml:space="preserve">Кількість звернень, з них:</t>
  </si>
  <si>
    <t xml:space="preserve">Повторних (п.2.2)</t>
  </si>
  <si>
    <t xml:space="preserve">Колективних (п.5.2)</t>
  </si>
  <si>
    <t xml:space="preserve">від учасників війни та осіб з інвалідністю внаслідок війни, учасників бойових дій (п. 7.1, 7.3, 7.4, 7.5)</t>
  </si>
  <si>
    <t xml:space="preserve">від осіб з інвалідністю І,ІІ,ІІІ групи (п.7.7, 7.8, 7.9)</t>
  </si>
  <si>
    <t xml:space="preserve">від ветеранів праці (п.7.6)</t>
  </si>
  <si>
    <t xml:space="preserve">від дітей війни (п.7.2)</t>
  </si>
  <si>
    <t xml:space="preserve">від членів багатодітних сімей, одиноких матерів, матерів-героїнь (п.7.11 ,7.12, 7.13)</t>
  </si>
  <si>
    <t xml:space="preserve">від учасників ліквідації наслідків аварії на ЧАЕС та осіб, що потерпіли від Чорнобильської катастрофи (п.7.14, 7.15)</t>
  </si>
  <si>
    <t xml:space="preserve">у тому числі питання:</t>
  </si>
  <si>
    <t xml:space="preserve">у тому числі питання: </t>
  </si>
  <si>
    <t xml:space="preserve">штатна чисельність структурного підрозділу відділу діловодства, контролю та звернень громадян РДА</t>
  </si>
  <si>
    <t xml:space="preserve">аграрної політики і земельних відносин </t>
  </si>
  <si>
    <t xml:space="preserve">Транспорту і зв’язку</t>
  </si>
  <si>
    <t xml:space="preserve">фінансової, податкової, митної політики</t>
  </si>
  <si>
    <t xml:space="preserve">соціального захисту</t>
  </si>
  <si>
    <t xml:space="preserve">праці і заробітної плати, охорони праці, промислової безпеки</t>
  </si>
  <si>
    <t xml:space="preserve">охорони  здоров’я</t>
  </si>
  <si>
    <t xml:space="preserve">комунального господарства</t>
  </si>
  <si>
    <t xml:space="preserve">житлової політики</t>
  </si>
  <si>
    <t xml:space="preserve">екології та природних ресурсів</t>
  </si>
  <si>
    <t xml:space="preserve">забезпечення дотримання законності та охорони правопорядку, запобігання дискримінації </t>
  </si>
  <si>
    <t xml:space="preserve">сімейної та гендерної політики, захисту прав дітей</t>
  </si>
  <si>
    <t xml:space="preserve">освіти, наукової, науково-технічної, інноваційної діяльності та інтелектуальної власності</t>
  </si>
  <si>
    <t xml:space="preserve">діяльності об’єднань громадян, релігії та міжконфесійних відносин</t>
  </si>
  <si>
    <t xml:space="preserve">діяльності центральних органів виконавчої влади</t>
  </si>
  <si>
    <t xml:space="preserve">діяльності місцевих органів виконавчої влади</t>
  </si>
  <si>
    <t xml:space="preserve">діяльності органів місцевого  самоврядування</t>
  </si>
  <si>
    <t xml:space="preserve">обороноздатності, суверенітету, міждержавних і міжнаціональних відносин</t>
  </si>
  <si>
    <t xml:space="preserve">інші</t>
  </si>
  <si>
    <t xml:space="preserve">Т.в.о. керівника апарату </t>
  </si>
  <si>
    <t xml:space="preserve">Тетяна КОРОЛЕНКО</t>
  </si>
  <si>
    <t xml:space="preserve">(підпис)</t>
  </si>
  <si>
    <t xml:space="preserve">(ім"я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28"/>
    <col collapsed="false" customWidth="true" hidden="false" outlineLevel="0" max="16" min="16" style="0" width="12.99"/>
    <col collapsed="false" customWidth="true" hidden="false" outlineLevel="0" max="42" min="42" style="0" width="8.14"/>
  </cols>
  <sheetData>
    <row r="1" customFormat="false" ht="7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2.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6" t="s">
        <v>4</v>
      </c>
      <c r="F4" s="6"/>
      <c r="G4" s="6" t="s">
        <v>5</v>
      </c>
      <c r="H4" s="6"/>
      <c r="I4" s="7" t="s">
        <v>6</v>
      </c>
      <c r="J4" s="7"/>
      <c r="K4" s="7"/>
      <c r="L4" s="7"/>
      <c r="M4" s="7"/>
      <c r="N4" s="7"/>
      <c r="O4" s="7"/>
      <c r="P4" s="7"/>
    </row>
    <row r="5" customFormat="false" ht="41.25" hidden="false" customHeight="true" outlineLevel="0" collapsed="false">
      <c r="A5" s="3"/>
      <c r="B5" s="4"/>
      <c r="C5" s="5"/>
      <c r="D5" s="5"/>
      <c r="E5" s="6"/>
      <c r="F5" s="6"/>
      <c r="G5" s="6"/>
      <c r="H5" s="6"/>
      <c r="I5" s="6" t="s">
        <v>7</v>
      </c>
      <c r="J5" s="6"/>
      <c r="K5" s="6" t="s">
        <v>8</v>
      </c>
      <c r="L5" s="6"/>
      <c r="M5" s="6" t="s">
        <v>9</v>
      </c>
      <c r="N5" s="6"/>
      <c r="O5" s="6" t="s">
        <v>10</v>
      </c>
      <c r="P5" s="6"/>
    </row>
    <row r="6" customFormat="false" ht="17.25" hidden="false" customHeight="true" outlineLevel="0" collapsed="false">
      <c r="A6" s="3"/>
      <c r="B6" s="4"/>
      <c r="C6" s="8" t="n">
        <v>2023</v>
      </c>
      <c r="D6" s="8" t="n">
        <v>2024</v>
      </c>
      <c r="E6" s="8" t="n">
        <v>2023</v>
      </c>
      <c r="F6" s="8" t="n">
        <v>2024</v>
      </c>
      <c r="G6" s="8" t="n">
        <v>2023</v>
      </c>
      <c r="H6" s="8" t="n">
        <v>2024</v>
      </c>
      <c r="I6" s="8" t="n">
        <v>2023</v>
      </c>
      <c r="J6" s="8" t="n">
        <v>2024</v>
      </c>
      <c r="K6" s="8" t="n">
        <v>2023</v>
      </c>
      <c r="L6" s="8" t="n">
        <v>2024</v>
      </c>
      <c r="M6" s="8" t="n">
        <v>2023</v>
      </c>
      <c r="N6" s="8" t="n">
        <v>2024</v>
      </c>
      <c r="O6" s="8" t="n">
        <v>2023</v>
      </c>
      <c r="P6" s="8" t="n">
        <v>2024</v>
      </c>
    </row>
    <row r="7" customFormat="false" ht="15.75" hidden="false" customHeight="fals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32.25" hidden="false" customHeight="false" outlineLevel="0" collapsed="false">
      <c r="A8" s="9" t="s">
        <v>11</v>
      </c>
      <c r="B8" s="12" t="s">
        <v>1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32.25" hidden="false" customHeight="false" outlineLevel="0" collapsed="false">
      <c r="A9" s="9" t="s">
        <v>13</v>
      </c>
      <c r="B9" s="12" t="s">
        <v>1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32.25" hidden="false" customHeight="false" outlineLevel="0" collapsed="false">
      <c r="A10" s="9" t="s">
        <v>15</v>
      </c>
      <c r="B10" s="12" t="s">
        <v>16</v>
      </c>
      <c r="C10" s="13" t="n">
        <v>351</v>
      </c>
      <c r="D10" s="13" t="n">
        <v>125</v>
      </c>
      <c r="E10" s="14" t="n">
        <v>342</v>
      </c>
      <c r="F10" s="15" t="n">
        <v>123</v>
      </c>
      <c r="G10" s="14" t="n">
        <v>9</v>
      </c>
      <c r="H10" s="13" t="n">
        <v>2</v>
      </c>
      <c r="I10" s="14" t="n">
        <v>13</v>
      </c>
      <c r="J10" s="13" t="n">
        <v>13</v>
      </c>
      <c r="K10" s="14" t="n">
        <v>9</v>
      </c>
      <c r="L10" s="13" t="n">
        <v>2</v>
      </c>
      <c r="M10" s="14" t="n">
        <v>35</v>
      </c>
      <c r="N10" s="13" t="n">
        <v>72</v>
      </c>
      <c r="O10" s="14" t="n">
        <v>294</v>
      </c>
      <c r="P10" s="13" t="n">
        <v>38</v>
      </c>
    </row>
    <row r="11" customFormat="false" ht="19.5" hidden="false" customHeight="false" outlineLevel="0" collapsed="false">
      <c r="A11" s="9" t="s">
        <v>17</v>
      </c>
      <c r="B11" s="12" t="s">
        <v>18</v>
      </c>
      <c r="C11" s="13"/>
      <c r="D11" s="13"/>
      <c r="E11" s="16"/>
      <c r="F11" s="14"/>
      <c r="G11" s="14"/>
      <c r="H11" s="14"/>
      <c r="I11" s="13"/>
      <c r="J11" s="13"/>
      <c r="K11" s="13"/>
      <c r="L11" s="13"/>
      <c r="M11" s="13"/>
      <c r="N11" s="13"/>
      <c r="O11" s="13"/>
      <c r="P11" s="13"/>
    </row>
    <row r="12" customFormat="false" ht="36" hidden="false" customHeight="true" outlineLevel="0" collapsed="false">
      <c r="A12" s="9" t="s">
        <v>19</v>
      </c>
      <c r="B12" s="12" t="s">
        <v>20</v>
      </c>
      <c r="C12" s="13" t="n">
        <f aca="false">213+654</f>
        <v>867</v>
      </c>
      <c r="D12" s="13" t="n">
        <f aca="false">244+600</f>
        <v>844</v>
      </c>
      <c r="E12" s="15" t="n">
        <f aca="false">205+608</f>
        <v>813</v>
      </c>
      <c r="F12" s="15" t="n">
        <f aca="false">237+582</f>
        <v>819</v>
      </c>
      <c r="G12" s="14" t="n">
        <f aca="false">8+46</f>
        <v>54</v>
      </c>
      <c r="H12" s="13" t="n">
        <f aca="false">7+18</f>
        <v>25</v>
      </c>
      <c r="I12" s="14" t="n">
        <f aca="false">173+456</f>
        <v>629</v>
      </c>
      <c r="J12" s="13" t="n">
        <f aca="false">179+332</f>
        <v>511</v>
      </c>
      <c r="K12" s="14" t="n">
        <f aca="false">0+1</f>
        <v>1</v>
      </c>
      <c r="L12" s="13" t="n">
        <f aca="false">0+0</f>
        <v>0</v>
      </c>
      <c r="M12" s="14" t="n">
        <f aca="false">40+188</f>
        <v>228</v>
      </c>
      <c r="N12" s="13" t="n">
        <f aca="false">27+90</f>
        <v>117</v>
      </c>
      <c r="O12" s="14" t="n">
        <f aca="false">0+9</f>
        <v>9</v>
      </c>
      <c r="P12" s="13" t="n">
        <f aca="false">38+178</f>
        <v>216</v>
      </c>
      <c r="Q12" s="17"/>
      <c r="R12" s="18"/>
    </row>
    <row r="13" customFormat="false" ht="19.5" hidden="false" customHeight="false" outlineLevel="0" collapsed="false">
      <c r="A13" s="9" t="s">
        <v>21</v>
      </c>
      <c r="B13" s="12" t="s">
        <v>22</v>
      </c>
      <c r="C13" s="13"/>
      <c r="D13" s="13"/>
      <c r="E13" s="15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R13" s="18"/>
    </row>
    <row r="14" customFormat="false" ht="32.25" hidden="false" customHeight="false" outlineLevel="0" collapsed="false">
      <c r="A14" s="9" t="s">
        <v>23</v>
      </c>
      <c r="B14" s="12" t="s">
        <v>24</v>
      </c>
      <c r="C14" s="14" t="n">
        <f aca="false">187+103</f>
        <v>290</v>
      </c>
      <c r="D14" s="13" t="n">
        <f aca="false">392+97</f>
        <v>489</v>
      </c>
      <c r="E14" s="14" t="n">
        <f aca="false">172+11</f>
        <v>183</v>
      </c>
      <c r="F14" s="15" t="n">
        <f aca="false">368+10</f>
        <v>378</v>
      </c>
      <c r="G14" s="14" t="n">
        <f aca="false">15+92</f>
        <v>107</v>
      </c>
      <c r="H14" s="13" t="n">
        <f aca="false">24+87</f>
        <v>111</v>
      </c>
      <c r="I14" s="14" t="n">
        <f aca="false">143+51</f>
        <v>194</v>
      </c>
      <c r="J14" s="13" t="n">
        <f aca="false">343+52</f>
        <v>395</v>
      </c>
      <c r="K14" s="14" t="n">
        <f aca="false">20+0</f>
        <v>20</v>
      </c>
      <c r="L14" s="13" t="n">
        <f aca="false">18+0</f>
        <v>18</v>
      </c>
      <c r="M14" s="14" t="n">
        <f aca="false">15+33</f>
        <v>48</v>
      </c>
      <c r="N14" s="13" t="n">
        <f aca="false">24+34</f>
        <v>58</v>
      </c>
      <c r="O14" s="14" t="n">
        <f aca="false">9+19</f>
        <v>28</v>
      </c>
      <c r="P14" s="13" t="n">
        <f aca="false">7+11</f>
        <v>18</v>
      </c>
      <c r="Q14" s="17"/>
      <c r="R14" s="18"/>
    </row>
    <row r="15" customFormat="false" ht="39" hidden="false" customHeight="true" outlineLevel="0" collapsed="false">
      <c r="A15" s="9" t="s">
        <v>25</v>
      </c>
      <c r="B15" s="12" t="s">
        <v>26</v>
      </c>
      <c r="C15" s="14" t="n">
        <f aca="false">488+331+32+43+388+147+25+19+114+90+260+181</f>
        <v>2118</v>
      </c>
      <c r="D15" s="13" t="n">
        <f aca="false">794+278+42+17+596+224+29+32+305+49+99+166</f>
        <v>2631</v>
      </c>
      <c r="E15" s="14" t="n">
        <f aca="false">441+113+28+43+263+20+0+7+0+78+29+164</f>
        <v>1186</v>
      </c>
      <c r="F15" s="15" t="n">
        <f aca="false">690+130+29+17+461+23+2+15+0+31+8+146</f>
        <v>1552</v>
      </c>
      <c r="G15" s="14" t="n">
        <f aca="false">47+218+4+0+125+127+25+12+114+12+231+17</f>
        <v>932</v>
      </c>
      <c r="H15" s="13" t="n">
        <f aca="false">104+148+13+0+135+201+27+17+305+18+91+20</f>
        <v>1079</v>
      </c>
      <c r="I15" s="14" t="n">
        <f aca="false">441+38+23+30+181+100+17+8+114+90+149+70</f>
        <v>1261</v>
      </c>
      <c r="J15" s="13" t="n">
        <f aca="false">690+41+26+14+210+120+24+9+305+44+33+85</f>
        <v>1601</v>
      </c>
      <c r="K15" s="14" t="n">
        <f aca="false">0+6+2+0+0+0+0+0+0+0+0+0</f>
        <v>8</v>
      </c>
      <c r="L15" s="13" t="n">
        <f aca="false">0+0+1+0+0+0+0+0+0+0+0+0</f>
        <v>1</v>
      </c>
      <c r="M15" s="14" t="n">
        <f aca="false">47+266+7+13+91+42+8+11+0+0+111+94</f>
        <v>690</v>
      </c>
      <c r="N15" s="13" t="n">
        <f aca="false">104+216+15+2+220+42+5+23+0+5+66+81</f>
        <v>779</v>
      </c>
      <c r="O15" s="14" t="n">
        <f aca="false">0+21+0+0+116+5+0+0+0+0+0+17</f>
        <v>159</v>
      </c>
      <c r="P15" s="13" t="n">
        <f aca="false">0+21+0+1+106+62+0+0+0+0+0+0</f>
        <v>190</v>
      </c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</row>
    <row r="16" customFormat="false" ht="15.75" hidden="false" customHeight="true" outlineLevel="0" collapsed="false">
      <c r="A16" s="9" t="s">
        <v>27</v>
      </c>
      <c r="B16" s="20" t="s">
        <v>28</v>
      </c>
      <c r="C16" s="13" t="n">
        <f aca="false">C10+C12+C14+C15</f>
        <v>3626</v>
      </c>
      <c r="D16" s="21" t="n">
        <f aca="false">D10+D12+D14+D15</f>
        <v>4089</v>
      </c>
      <c r="E16" s="15" t="n">
        <f aca="false">E10+E12+E14+E15</f>
        <v>2524</v>
      </c>
      <c r="F16" s="22" t="n">
        <f aca="false">F10+F12+F14+F15</f>
        <v>2872</v>
      </c>
      <c r="G16" s="21" t="n">
        <f aca="false">G10+G12+G14+G15</f>
        <v>1102</v>
      </c>
      <c r="H16" s="21" t="n">
        <f aca="false">H10+H12+H14+H15</f>
        <v>1217</v>
      </c>
      <c r="I16" s="21" t="n">
        <f aca="false">I10+I12+I14+I15</f>
        <v>2097</v>
      </c>
      <c r="J16" s="21" t="n">
        <f aca="false">J10+J12+J14+J15</f>
        <v>2520</v>
      </c>
      <c r="K16" s="21" t="n">
        <f aca="false">K10+K12+K14+K15</f>
        <v>38</v>
      </c>
      <c r="L16" s="21" t="n">
        <f aca="false">L10+L12+L14+L15</f>
        <v>21</v>
      </c>
      <c r="M16" s="21" t="n">
        <f aca="false">M10+M12+M14+M15</f>
        <v>1001</v>
      </c>
      <c r="N16" s="21" t="n">
        <f aca="false">N10+N12+N14+N15</f>
        <v>1026</v>
      </c>
      <c r="O16" s="21" t="n">
        <f aca="false">O10+O12+O14+O15</f>
        <v>490</v>
      </c>
      <c r="P16" s="21" t="n">
        <f aca="false">P10+P12+P14+P15</f>
        <v>462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</row>
    <row r="17" customFormat="false" ht="15.75" hidden="false" customHeight="false" outlineLevel="0" collapsed="false">
      <c r="A17" s="23"/>
      <c r="B17" s="24" t="s">
        <v>29</v>
      </c>
      <c r="C17" s="25" t="n">
        <f aca="false">E16+G16</f>
        <v>3626</v>
      </c>
      <c r="D17" s="25" t="n">
        <f aca="false">F16+H16</f>
        <v>4089</v>
      </c>
      <c r="E17" s="26"/>
      <c r="F17" s="18"/>
      <c r="R17" s="19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</row>
    <row r="18" customFormat="false" ht="19.5" hidden="false" customHeight="true" outlineLevel="0" collapsed="false">
      <c r="A18" s="28"/>
      <c r="B18" s="29" t="s">
        <v>30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</row>
    <row r="19" customFormat="false" ht="15.75" hidden="false" customHeight="false" outlineLevel="0" collapsed="false">
      <c r="R19" s="30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</row>
    <row r="20" customFormat="false" ht="39.75" hidden="false" customHeight="true" outlineLevel="0" collapsed="false">
      <c r="B20" s="32"/>
      <c r="C20" s="32"/>
      <c r="D20" s="32"/>
      <c r="E20" s="33"/>
      <c r="F20" s="33"/>
      <c r="G20" s="33"/>
      <c r="H20" s="33"/>
      <c r="I20" s="33"/>
      <c r="J20" s="33"/>
      <c r="K20" s="34"/>
      <c r="L20" s="34"/>
      <c r="M20" s="34"/>
      <c r="R20" s="30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</row>
    <row r="21" customFormat="false" ht="15.75" hidden="false" customHeight="false" outlineLevel="0" collapsed="false">
      <c r="F21" s="35"/>
      <c r="G21" s="35"/>
      <c r="H21" s="35"/>
      <c r="L21" s="36"/>
      <c r="M21" s="36"/>
      <c r="R21" s="30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</row>
    <row r="22" customFormat="false" ht="15.75" hidden="false" customHeight="false" outlineLevel="0" collapsed="false"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</row>
    <row r="23" customFormat="false" ht="15.75" hidden="false" customHeight="false" outlineLevel="0" collapsed="false">
      <c r="R23" s="30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</row>
    <row r="24" customFormat="false" ht="15.75" hidden="false" customHeight="false" outlineLevel="0" collapsed="false"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</row>
    <row r="25" customFormat="false" ht="15.75" hidden="false" customHeight="false" outlineLevel="0" collapsed="false">
      <c r="R25" s="30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</row>
    <row r="26" customFormat="false" ht="15" hidden="false" customHeight="false" outlineLevel="0" collapsed="false">
      <c r="R26" s="18"/>
      <c r="S26" s="18"/>
      <c r="T26" s="18"/>
      <c r="U26" s="18"/>
      <c r="V26" s="18"/>
      <c r="W26" s="18"/>
      <c r="X26" s="37"/>
      <c r="Y26" s="38"/>
      <c r="Z26" s="3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</row>
    <row r="31" customFormat="false" ht="15" hidden="false" customHeight="false" outlineLevel="0" collapsed="false">
      <c r="A31" s="39"/>
      <c r="B31" s="39"/>
      <c r="C31" s="40"/>
      <c r="D31" s="39"/>
      <c r="E31" s="40"/>
      <c r="F31" s="39"/>
      <c r="G31" s="40"/>
      <c r="H31" s="39"/>
      <c r="I31" s="40"/>
      <c r="J31" s="39"/>
      <c r="K31" s="40"/>
      <c r="L31" s="39"/>
      <c r="M31" s="40"/>
      <c r="N31" s="39"/>
      <c r="O31" s="40"/>
      <c r="P31" s="39"/>
      <c r="Q31" s="40"/>
    </row>
    <row r="32" customFormat="false" ht="15" hidden="false" customHeight="false" outlineLevel="0" collapsed="false">
      <c r="A32" s="39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</row>
    <row r="33" customFormat="false" ht="22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</row>
    <row r="34" customFormat="false" ht="20.2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customFormat="false" ht="15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</row>
    <row r="36" customFormat="false" ht="15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15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</row>
    <row r="38" customFormat="false" ht="15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customFormat="false" ht="15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</row>
    <row r="40" customFormat="false" ht="15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  <row r="41" customFormat="fals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19"/>
      <c r="AI41" s="19"/>
      <c r="AJ41" s="45"/>
    </row>
    <row r="42" customFormat="false" ht="18.75" hidden="false" customHeight="true" outlineLevel="0" collapsed="false">
      <c r="A42" s="42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45"/>
    </row>
    <row r="43" customFormat="false" ht="18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45"/>
    </row>
    <row r="44" customFormat="false" ht="18.75" hidden="false" customHeight="true" outlineLevel="0" collapsed="false"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46"/>
      <c r="AK44" s="46"/>
    </row>
    <row r="45" customFormat="false" ht="15.75" hidden="false" customHeight="false" outlineLevel="0" collapsed="false"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47"/>
      <c r="AK45" s="48"/>
    </row>
    <row r="46" customFormat="false" ht="15.75" hidden="false" customHeight="false" outlineLevel="0" collapsed="false"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47"/>
      <c r="AK46" s="48"/>
    </row>
    <row r="47" customFormat="false" ht="25.5" hidden="false" customHeight="true" outlineLevel="0" collapsed="false"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47"/>
      <c r="AK47" s="48"/>
    </row>
    <row r="48" customFormat="false" ht="15.75" hidden="false" customHeight="false" outlineLevel="0" collapsed="false"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47"/>
      <c r="AK48" s="48"/>
    </row>
    <row r="49" customFormat="false" ht="15.75" hidden="false" customHeight="false" outlineLevel="0" collapsed="false"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47"/>
      <c r="AK49" s="48"/>
    </row>
    <row r="50" customFormat="false" ht="15.75" hidden="false" customHeight="false" outlineLevel="0" collapsed="false"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47"/>
      <c r="AK50" s="48"/>
    </row>
    <row r="51" customFormat="false" ht="15.75" hidden="false" customHeight="false" outlineLevel="0" collapsed="false"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47"/>
      <c r="AK51" s="48"/>
    </row>
    <row r="52" customFormat="false" ht="15.75" hidden="false" customHeight="false" outlineLevel="0" collapsed="false"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47"/>
      <c r="AK52" s="48"/>
    </row>
    <row r="53" customFormat="false" ht="15.75" hidden="false" customHeight="false" outlineLevel="0" collapsed="false"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47"/>
      <c r="AK53" s="48"/>
    </row>
    <row r="54" customFormat="false" ht="18.75" hidden="false" customHeight="false" outlineLevel="0" collapsed="false"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45"/>
    </row>
  </sheetData>
  <mergeCells count="32">
    <mergeCell ref="D1:K1"/>
    <mergeCell ref="A3:P3"/>
    <mergeCell ref="A4:A6"/>
    <mergeCell ref="B4:B6"/>
    <mergeCell ref="C4:D5"/>
    <mergeCell ref="E4:F5"/>
    <mergeCell ref="G4:H5"/>
    <mergeCell ref="I4:P4"/>
    <mergeCell ref="I5:J5"/>
    <mergeCell ref="K5:L5"/>
    <mergeCell ref="M5:N5"/>
    <mergeCell ref="O5:P5"/>
    <mergeCell ref="AI16:AJ16"/>
    <mergeCell ref="AK16:AL16"/>
    <mergeCell ref="AM16:AN16"/>
    <mergeCell ref="B18:N18"/>
    <mergeCell ref="B20:D20"/>
    <mergeCell ref="K20:M20"/>
    <mergeCell ref="F21:H21"/>
    <mergeCell ref="L21:M21"/>
    <mergeCell ref="AH41:AI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J44:AK44"/>
    <mergeCell ref="AH46:AH54"/>
    <mergeCell ref="AI46:AI54"/>
  </mergeCells>
  <printOptions headings="false" gridLines="false" gridLinesSet="true" horizontalCentered="false" verticalCentered="false"/>
  <pageMargins left="0.570138888888889" right="0.359722222222222" top="0.75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sheetData>
    <row r="1" customFormat="false" ht="15.75" hidden="false" customHeight="true" outlineLevel="0" collapsed="false">
      <c r="A1" s="49" t="s">
        <v>1</v>
      </c>
      <c r="B1" s="50" t="s">
        <v>31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09.5" hidden="false" customHeight="true" outlineLevel="0" collapsed="false">
      <c r="A2" s="49"/>
      <c r="B2" s="6" t="s">
        <v>32</v>
      </c>
      <c r="C2" s="6"/>
      <c r="D2" s="6" t="s">
        <v>33</v>
      </c>
      <c r="E2" s="6"/>
      <c r="F2" s="6" t="s">
        <v>34</v>
      </c>
      <c r="G2" s="6"/>
      <c r="H2" s="6" t="s">
        <v>35</v>
      </c>
      <c r="I2" s="6"/>
      <c r="J2" s="6" t="s">
        <v>36</v>
      </c>
      <c r="K2" s="6"/>
      <c r="L2" s="6" t="s">
        <v>37</v>
      </c>
      <c r="M2" s="6"/>
      <c r="N2" s="6" t="s">
        <v>38</v>
      </c>
      <c r="O2" s="6"/>
      <c r="P2" s="6" t="s">
        <v>39</v>
      </c>
      <c r="Q2" s="6"/>
    </row>
    <row r="3" customFormat="false" ht="15.75" hidden="false" customHeight="false" outlineLevel="0" collapsed="false">
      <c r="A3" s="49"/>
      <c r="B3" s="8" t="n">
        <v>2023</v>
      </c>
      <c r="C3" s="8" t="n">
        <v>2024</v>
      </c>
      <c r="D3" s="8" t="n">
        <v>2023</v>
      </c>
      <c r="E3" s="8" t="n">
        <v>2024</v>
      </c>
      <c r="F3" s="8" t="n">
        <v>2023</v>
      </c>
      <c r="G3" s="8" t="n">
        <v>2024</v>
      </c>
      <c r="H3" s="8" t="n">
        <v>2023</v>
      </c>
      <c r="I3" s="8" t="n">
        <v>2024</v>
      </c>
      <c r="J3" s="8" t="n">
        <v>2023</v>
      </c>
      <c r="K3" s="8" t="n">
        <v>2024</v>
      </c>
      <c r="L3" s="8" t="n">
        <v>2023</v>
      </c>
      <c r="M3" s="8" t="n">
        <v>2024</v>
      </c>
      <c r="N3" s="8" t="n">
        <v>2023</v>
      </c>
      <c r="O3" s="8" t="n">
        <v>2024</v>
      </c>
      <c r="P3" s="8" t="n">
        <v>2023</v>
      </c>
      <c r="Q3" s="8" t="n">
        <v>2024</v>
      </c>
    </row>
    <row r="4" customFormat="false" ht="19.5" hidden="false" customHeight="false" outlineLevel="0" collapsed="false">
      <c r="A4" s="49"/>
      <c r="B4" s="51" t="n">
        <v>17</v>
      </c>
      <c r="C4" s="51" t="n">
        <v>18</v>
      </c>
      <c r="D4" s="51" t="n">
        <v>19</v>
      </c>
      <c r="E4" s="51" t="n">
        <v>20</v>
      </c>
      <c r="F4" s="51" t="n">
        <v>21</v>
      </c>
      <c r="G4" s="51" t="n">
        <v>22</v>
      </c>
      <c r="H4" s="51" t="n">
        <v>23</v>
      </c>
      <c r="I4" s="51" t="n">
        <v>24</v>
      </c>
      <c r="J4" s="51" t="n">
        <v>25</v>
      </c>
      <c r="K4" s="51" t="n">
        <v>26</v>
      </c>
      <c r="L4" s="51" t="n">
        <v>27</v>
      </c>
      <c r="M4" s="51" t="n">
        <v>28</v>
      </c>
      <c r="N4" s="51" t="n">
        <v>29</v>
      </c>
      <c r="O4" s="51" t="n">
        <v>30</v>
      </c>
      <c r="P4" s="51" t="n">
        <v>31</v>
      </c>
      <c r="Q4" s="51" t="n">
        <v>32</v>
      </c>
    </row>
    <row r="5" customFormat="false" ht="19.5" hidden="false" customHeight="false" outlineLevel="0" collapsed="false">
      <c r="A5" s="52" t="s">
        <v>1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9.5" hidden="false" customHeight="false" outlineLevel="0" collapsed="false">
      <c r="A6" s="52" t="s">
        <v>1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9.5" hidden="false" customHeight="false" outlineLevel="0" collapsed="false">
      <c r="A7" s="52" t="s">
        <v>15</v>
      </c>
      <c r="B7" s="51" t="n">
        <v>24</v>
      </c>
      <c r="C7" s="51" t="n">
        <v>14</v>
      </c>
      <c r="D7" s="51" t="n">
        <v>12</v>
      </c>
      <c r="E7" s="51" t="n">
        <v>5</v>
      </c>
      <c r="F7" s="51" t="n">
        <v>0</v>
      </c>
      <c r="G7" s="51" t="n">
        <v>0</v>
      </c>
      <c r="H7" s="51" t="n">
        <v>12</v>
      </c>
      <c r="I7" s="51" t="n">
        <v>18</v>
      </c>
      <c r="J7" s="51" t="n">
        <v>0</v>
      </c>
      <c r="K7" s="51" t="n">
        <v>0</v>
      </c>
      <c r="L7" s="51" t="n">
        <v>0</v>
      </c>
      <c r="M7" s="51" t="n">
        <v>0</v>
      </c>
      <c r="N7" s="51" t="n">
        <v>69</v>
      </c>
      <c r="O7" s="51" t="n">
        <v>31</v>
      </c>
      <c r="P7" s="51" t="n">
        <v>0</v>
      </c>
      <c r="Q7" s="51" t="n">
        <v>0</v>
      </c>
    </row>
    <row r="8" customFormat="false" ht="19.5" hidden="false" customHeight="false" outlineLevel="0" collapsed="false">
      <c r="A8" s="52" t="s">
        <v>17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9.5" hidden="false" customHeight="false" outlineLevel="0" collapsed="false">
      <c r="A9" s="52" t="s">
        <v>19</v>
      </c>
      <c r="B9" s="51" t="n">
        <f aca="false">0+5</f>
        <v>5</v>
      </c>
      <c r="C9" s="51" t="n">
        <f aca="false">0+5</f>
        <v>5</v>
      </c>
      <c r="D9" s="51" t="n">
        <f aca="false">4+27</f>
        <v>31</v>
      </c>
      <c r="E9" s="51" t="n">
        <f aca="false">7+21</f>
        <v>28</v>
      </c>
      <c r="F9" s="51" t="n">
        <f aca="false">8+6</f>
        <v>14</v>
      </c>
      <c r="G9" s="51" t="n">
        <f aca="false">9+21</f>
        <v>30</v>
      </c>
      <c r="H9" s="51" t="n">
        <f aca="false">34+31</f>
        <v>65</v>
      </c>
      <c r="I9" s="51" t="n">
        <f aca="false">32+41</f>
        <v>73</v>
      </c>
      <c r="J9" s="51" t="n">
        <f aca="false">7+10</f>
        <v>17</v>
      </c>
      <c r="K9" s="51" t="n">
        <f aca="false">21+2</f>
        <v>23</v>
      </c>
      <c r="L9" s="51" t="n">
        <f aca="false">33+5</f>
        <v>38</v>
      </c>
      <c r="M9" s="51" t="n">
        <f aca="false">31+4</f>
        <v>35</v>
      </c>
      <c r="N9" s="51" t="n">
        <f aca="false">33+6</f>
        <v>39</v>
      </c>
      <c r="O9" s="51" t="n">
        <f aca="false">30+3</f>
        <v>33</v>
      </c>
      <c r="P9" s="51" t="n">
        <f aca="false">8+2</f>
        <v>10</v>
      </c>
      <c r="Q9" s="51" t="n">
        <f aca="false">0+0</f>
        <v>0</v>
      </c>
    </row>
    <row r="10" customFormat="false" ht="19.5" hidden="false" customHeight="false" outlineLevel="0" collapsed="false">
      <c r="A10" s="52" t="s">
        <v>2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9.5" hidden="false" customHeight="false" outlineLevel="0" collapsed="false">
      <c r="A11" s="52" t="s">
        <v>23</v>
      </c>
      <c r="B11" s="51" t="n">
        <f aca="false">0+1</f>
        <v>1</v>
      </c>
      <c r="C11" s="51" t="n">
        <f aca="false">0+2</f>
        <v>2</v>
      </c>
      <c r="D11" s="51" t="n">
        <f aca="false">1+7</f>
        <v>8</v>
      </c>
      <c r="E11" s="51" t="n">
        <f aca="false">8+8</f>
        <v>16</v>
      </c>
      <c r="F11" s="51" t="n">
        <f aca="false">83+7</f>
        <v>90</v>
      </c>
      <c r="G11" s="51" t="n">
        <f aca="false">206+3</f>
        <v>209</v>
      </c>
      <c r="H11" s="51" t="n">
        <f aca="false">0+6</f>
        <v>6</v>
      </c>
      <c r="I11" s="51" t="n">
        <f aca="false">0+7</f>
        <v>7</v>
      </c>
      <c r="J11" s="51" t="n">
        <f aca="false">0+6</f>
        <v>6</v>
      </c>
      <c r="K11" s="51" t="n">
        <f aca="false">0+4</f>
        <v>4</v>
      </c>
      <c r="L11" s="51" t="n">
        <f aca="false">0+4</f>
        <v>4</v>
      </c>
      <c r="M11" s="51" t="n">
        <f aca="false">0+2</f>
        <v>2</v>
      </c>
      <c r="N11" s="51" t="n">
        <f aca="false">2+5</f>
        <v>7</v>
      </c>
      <c r="O11" s="51" t="n">
        <f aca="false">1+4</f>
        <v>5</v>
      </c>
      <c r="P11" s="51" t="n">
        <f aca="false">33+5</f>
        <v>38</v>
      </c>
      <c r="Q11" s="51" t="n">
        <f aca="false">0+3</f>
        <v>3</v>
      </c>
    </row>
    <row r="12" customFormat="false" ht="19.5" hidden="false" customHeight="false" outlineLevel="0" collapsed="false">
      <c r="A12" s="52" t="s">
        <v>25</v>
      </c>
      <c r="B12" s="51" t="n">
        <f aca="false">0+0+0+0+0+0+0+0+0+0+0+1</f>
        <v>1</v>
      </c>
      <c r="C12" s="51" t="n">
        <f aca="false">0+0+0+0+0+0+0+0+0+0+0+2</f>
        <v>2</v>
      </c>
      <c r="D12" s="51" t="n">
        <f aca="false">4+15+1+1+4+12+1+0+0+0+11+5</f>
        <v>54</v>
      </c>
      <c r="E12" s="51" t="n">
        <f aca="false">7+7+0+0+5+7+0+0+0+0+1+0</f>
        <v>27</v>
      </c>
      <c r="F12" s="51" t="n">
        <f aca="false">8+0+1+1+21+1+2+0+0+0+0+3</f>
        <v>37</v>
      </c>
      <c r="G12" s="51" t="n">
        <f aca="false">9+0+4+2+34+6+3+3+2+1+0+0</f>
        <v>64</v>
      </c>
      <c r="H12" s="51" t="n">
        <f aca="false">34+30+0+3+51+14+4+0+5+9+22+1</f>
        <v>173</v>
      </c>
      <c r="I12" s="51" t="n">
        <f aca="false">32+38+0+0+52+20+5+0+22+6+6+3</f>
        <v>184</v>
      </c>
      <c r="J12" s="51" t="n">
        <f aca="false">7+0+0+0+25+3+0+0+0+0+0+0</f>
        <v>35</v>
      </c>
      <c r="K12" s="51" t="n">
        <f aca="false">21+0+0+0+7+2+0+0+5+0+0+0</f>
        <v>35</v>
      </c>
      <c r="L12" s="51" t="n">
        <f aca="false">33+0+0+0+4+1+0+0+0+0+0+0</f>
        <v>38</v>
      </c>
      <c r="M12" s="51" t="n">
        <f aca="false">31+0+0+0+3+1+0+0+0+0+0+0</f>
        <v>35</v>
      </c>
      <c r="N12" s="51" t="n">
        <f aca="false">33+37+0+3+224+7+1+3+6+0+1+1</f>
        <v>316</v>
      </c>
      <c r="O12" s="51" t="n">
        <f aca="false">30+23+1+0+255+5+6+0+28+0+3+0</f>
        <v>351</v>
      </c>
      <c r="P12" s="51" t="n">
        <f aca="false">8+0+0+0+2+1+0+0+0+0+0+0</f>
        <v>11</v>
      </c>
      <c r="Q12" s="51" t="n">
        <f aca="false">0+0+0+0+2+2+0+0+0+0+0+1</f>
        <v>5</v>
      </c>
    </row>
    <row r="13" customFormat="false" ht="19.5" hidden="false" customHeight="false" outlineLevel="0" collapsed="false">
      <c r="A13" s="52" t="s">
        <v>27</v>
      </c>
      <c r="B13" s="51" t="n">
        <v>112</v>
      </c>
      <c r="C13" s="51" t="n">
        <v>37</v>
      </c>
      <c r="D13" s="51" t="n">
        <v>562</v>
      </c>
      <c r="E13" s="51" t="n">
        <v>107</v>
      </c>
      <c r="F13" s="51" t="n">
        <v>336</v>
      </c>
      <c r="G13" s="51" t="n">
        <v>161</v>
      </c>
      <c r="H13" s="51" t="n">
        <v>677</v>
      </c>
      <c r="I13" s="51" t="n">
        <v>356</v>
      </c>
      <c r="J13" s="51" t="n">
        <v>141</v>
      </c>
      <c r="K13" s="51" t="n">
        <v>44</v>
      </c>
      <c r="L13" s="51" t="n">
        <v>178</v>
      </c>
      <c r="M13" s="51" t="n">
        <v>133</v>
      </c>
      <c r="N13" s="51" t="n">
        <v>998</v>
      </c>
      <c r="O13" s="51" t="n">
        <v>295</v>
      </c>
      <c r="P13" s="51" t="n">
        <v>58</v>
      </c>
      <c r="Q13" s="51" t="n">
        <v>9</v>
      </c>
    </row>
  </sheetData>
  <mergeCells count="10">
    <mergeCell ref="A1:A4"/>
    <mergeCell ref="B1:Q1"/>
    <mergeCell ref="B2:C2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false" showOutlineSymbols="true" defaultGridColor="true" view="pageBreakPreview" topLeftCell="U3" colorId="64" zoomScale="100" zoomScaleNormal="100" zoomScalePageLayoutView="100" workbookViewId="0">
      <selection pane="topLeft" activeCell="AD18" activeCellId="0" sqref="AD18"/>
    </sheetView>
  </sheetViews>
  <sheetFormatPr defaultColWidth="8.96484375" defaultRowHeight="15" zeroHeight="false" outlineLevelRow="0" outlineLevelCol="0"/>
  <sheetData>
    <row r="1" customFormat="false" ht="15.75" hidden="false" customHeight="true" outlineLevel="0" collapsed="false">
      <c r="A1" s="53" t="s">
        <v>1</v>
      </c>
      <c r="B1" s="49" t="s">
        <v>3</v>
      </c>
      <c r="C1" s="49"/>
      <c r="D1" s="49" t="s">
        <v>40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4" t="s">
        <v>41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49" t="s">
        <v>42</v>
      </c>
      <c r="AO1" s="49"/>
      <c r="AP1" s="45"/>
    </row>
    <row r="2" customFormat="false" ht="117.75" hidden="false" customHeight="true" outlineLevel="0" collapsed="false">
      <c r="A2" s="53"/>
      <c r="B2" s="49"/>
      <c r="C2" s="49"/>
      <c r="D2" s="49" t="s">
        <v>43</v>
      </c>
      <c r="E2" s="49"/>
      <c r="F2" s="49" t="s">
        <v>44</v>
      </c>
      <c r="G2" s="49"/>
      <c r="H2" s="49" t="s">
        <v>45</v>
      </c>
      <c r="I2" s="49"/>
      <c r="J2" s="49" t="s">
        <v>46</v>
      </c>
      <c r="K2" s="49"/>
      <c r="L2" s="49" t="s">
        <v>47</v>
      </c>
      <c r="M2" s="49"/>
      <c r="N2" s="49" t="s">
        <v>48</v>
      </c>
      <c r="O2" s="49"/>
      <c r="P2" s="49" t="s">
        <v>49</v>
      </c>
      <c r="Q2" s="49"/>
      <c r="R2" s="49" t="s">
        <v>50</v>
      </c>
      <c r="S2" s="49"/>
      <c r="T2" s="49" t="s">
        <v>51</v>
      </c>
      <c r="U2" s="49"/>
      <c r="V2" s="49" t="s">
        <v>52</v>
      </c>
      <c r="W2" s="49"/>
      <c r="X2" s="49" t="s">
        <v>53</v>
      </c>
      <c r="Y2" s="49"/>
      <c r="Z2" s="49" t="s">
        <v>54</v>
      </c>
      <c r="AA2" s="49"/>
      <c r="AB2" s="49" t="s">
        <v>55</v>
      </c>
      <c r="AC2" s="49"/>
      <c r="AD2" s="49" t="s">
        <v>56</v>
      </c>
      <c r="AE2" s="49"/>
      <c r="AF2" s="49" t="s">
        <v>57</v>
      </c>
      <c r="AG2" s="49"/>
      <c r="AH2" s="49" t="s">
        <v>58</v>
      </c>
      <c r="AI2" s="49"/>
      <c r="AJ2" s="49" t="s">
        <v>59</v>
      </c>
      <c r="AK2" s="49"/>
      <c r="AL2" s="49" t="s">
        <v>60</v>
      </c>
      <c r="AM2" s="49"/>
      <c r="AN2" s="49"/>
      <c r="AO2" s="49"/>
      <c r="AP2" s="45"/>
    </row>
    <row r="3" customFormat="false" ht="19.5" hidden="false" customHeight="false" outlineLevel="0" collapsed="false">
      <c r="A3" s="53"/>
      <c r="B3" s="8" t="n">
        <v>2023</v>
      </c>
      <c r="C3" s="8" t="n">
        <v>2024</v>
      </c>
      <c r="D3" s="8" t="n">
        <v>2023</v>
      </c>
      <c r="E3" s="8" t="n">
        <v>2024</v>
      </c>
      <c r="F3" s="8" t="n">
        <v>2023</v>
      </c>
      <c r="G3" s="8" t="n">
        <v>2024</v>
      </c>
      <c r="H3" s="8" t="n">
        <v>2023</v>
      </c>
      <c r="I3" s="8" t="n">
        <v>2024</v>
      </c>
      <c r="J3" s="8" t="n">
        <v>2023</v>
      </c>
      <c r="K3" s="8" t="n">
        <v>2024</v>
      </c>
      <c r="L3" s="8" t="n">
        <v>2023</v>
      </c>
      <c r="M3" s="8" t="n">
        <v>2024</v>
      </c>
      <c r="N3" s="8" t="n">
        <v>2023</v>
      </c>
      <c r="O3" s="8" t="n">
        <v>2024</v>
      </c>
      <c r="P3" s="8" t="n">
        <v>2023</v>
      </c>
      <c r="Q3" s="8" t="n">
        <v>2024</v>
      </c>
      <c r="R3" s="8" t="n">
        <v>2023</v>
      </c>
      <c r="S3" s="8" t="n">
        <v>2024</v>
      </c>
      <c r="T3" s="8" t="n">
        <v>2023</v>
      </c>
      <c r="U3" s="8" t="n">
        <v>2024</v>
      </c>
      <c r="V3" s="8" t="n">
        <v>2023</v>
      </c>
      <c r="W3" s="8" t="n">
        <v>2024</v>
      </c>
      <c r="X3" s="8" t="n">
        <v>2023</v>
      </c>
      <c r="Y3" s="8" t="n">
        <v>2024</v>
      </c>
      <c r="Z3" s="8" t="n">
        <v>2023</v>
      </c>
      <c r="AA3" s="8" t="n">
        <v>2024</v>
      </c>
      <c r="AB3" s="8" t="n">
        <v>2023</v>
      </c>
      <c r="AC3" s="8" t="n">
        <v>2024</v>
      </c>
      <c r="AD3" s="8" t="n">
        <v>2023</v>
      </c>
      <c r="AE3" s="8" t="n">
        <v>2024</v>
      </c>
      <c r="AF3" s="8" t="n">
        <v>2023</v>
      </c>
      <c r="AG3" s="8" t="n">
        <v>2024</v>
      </c>
      <c r="AH3" s="8" t="n">
        <v>2023</v>
      </c>
      <c r="AI3" s="8" t="n">
        <v>2024</v>
      </c>
      <c r="AJ3" s="8" t="n">
        <v>2023</v>
      </c>
      <c r="AK3" s="8" t="n">
        <v>2024</v>
      </c>
      <c r="AL3" s="8" t="n">
        <v>2023</v>
      </c>
      <c r="AM3" s="8" t="n">
        <v>2024</v>
      </c>
      <c r="AN3" s="8" t="n">
        <v>2023</v>
      </c>
      <c r="AO3" s="8" t="n">
        <v>2024</v>
      </c>
      <c r="AP3" s="45"/>
    </row>
    <row r="4" customFormat="false" ht="19.5" hidden="false" customHeight="true" outlineLevel="0" collapsed="false">
      <c r="A4" s="53"/>
      <c r="B4" s="51" t="n">
        <v>33</v>
      </c>
      <c r="C4" s="51" t="n">
        <v>34</v>
      </c>
      <c r="D4" s="51" t="n">
        <v>35</v>
      </c>
      <c r="E4" s="51" t="n">
        <v>36</v>
      </c>
      <c r="F4" s="51" t="n">
        <v>37</v>
      </c>
      <c r="G4" s="51" t="n">
        <v>38</v>
      </c>
      <c r="H4" s="51" t="n">
        <v>39</v>
      </c>
      <c r="I4" s="51" t="n">
        <v>40</v>
      </c>
      <c r="J4" s="51" t="n">
        <v>41</v>
      </c>
      <c r="K4" s="51" t="n">
        <v>42</v>
      </c>
      <c r="L4" s="51" t="n">
        <v>43</v>
      </c>
      <c r="M4" s="51" t="n">
        <v>44</v>
      </c>
      <c r="N4" s="51" t="n">
        <v>45</v>
      </c>
      <c r="O4" s="51" t="n">
        <v>46</v>
      </c>
      <c r="P4" s="51" t="n">
        <v>47</v>
      </c>
      <c r="Q4" s="51" t="n">
        <v>48</v>
      </c>
      <c r="R4" s="51" t="n">
        <v>49</v>
      </c>
      <c r="S4" s="51" t="n">
        <v>50</v>
      </c>
      <c r="T4" s="51" t="n">
        <v>51</v>
      </c>
      <c r="U4" s="51" t="n">
        <v>52</v>
      </c>
      <c r="V4" s="51" t="n">
        <v>53</v>
      </c>
      <c r="W4" s="51" t="n">
        <v>54</v>
      </c>
      <c r="X4" s="55" t="n">
        <v>55</v>
      </c>
      <c r="Y4" s="51" t="n">
        <v>56</v>
      </c>
      <c r="Z4" s="51" t="n">
        <v>57</v>
      </c>
      <c r="AA4" s="51" t="n">
        <v>58</v>
      </c>
      <c r="AB4" s="51" t="n">
        <v>59</v>
      </c>
      <c r="AC4" s="51" t="n">
        <v>60</v>
      </c>
      <c r="AD4" s="51" t="n">
        <v>61</v>
      </c>
      <c r="AE4" s="51" t="n">
        <v>62</v>
      </c>
      <c r="AF4" s="51" t="n">
        <v>63</v>
      </c>
      <c r="AG4" s="51" t="n">
        <v>64</v>
      </c>
      <c r="AH4" s="51" t="n">
        <v>65</v>
      </c>
      <c r="AI4" s="51" t="n">
        <v>66</v>
      </c>
      <c r="AJ4" s="51" t="n">
        <v>67</v>
      </c>
      <c r="AK4" s="51" t="n">
        <v>68</v>
      </c>
      <c r="AL4" s="51" t="n">
        <v>69</v>
      </c>
      <c r="AM4" s="51" t="n">
        <v>70</v>
      </c>
      <c r="AN4" s="55" t="n">
        <v>71</v>
      </c>
      <c r="AO4" s="51" t="n">
        <v>72</v>
      </c>
      <c r="AP4" s="56" t="s">
        <v>29</v>
      </c>
      <c r="AQ4" s="56"/>
    </row>
    <row r="5" customFormat="false" ht="19.5" hidden="false" customHeight="false" outlineLevel="0" collapsed="false">
      <c r="A5" s="52" t="s">
        <v>1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5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5"/>
      <c r="AO5" s="51"/>
      <c r="AP5" s="47" t="n">
        <f aca="false">D5+F5+H5+J5+L5+N5+P5+R5+T5+V5+X5+Z5+AB5+AD5+AF5+AH5+AJ5+AL5</f>
        <v>0</v>
      </c>
      <c r="AQ5" s="48" t="n">
        <f aca="false">E5+G5+I5+K5+M5+O5+Q5+S5+U5+W5+Y5+AA5+AC5+AE5+AG5+AI5+AK5+AM5</f>
        <v>0</v>
      </c>
    </row>
    <row r="6" customFormat="false" ht="19.5" hidden="false" customHeight="false" outlineLevel="0" collapsed="false">
      <c r="A6" s="52" t="s">
        <v>1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5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7"/>
      <c r="AO6" s="57"/>
      <c r="AP6" s="47" t="n">
        <f aca="false">D6+F6+H6+J6+L6+N6+P6+R6+T6+V6+X6+Z6+AB6+AD6+AF6+AH6+AJ6+AL6</f>
        <v>0</v>
      </c>
      <c r="AQ6" s="48" t="n">
        <f aca="false">E6+G6+I6+K6+M6+O6+Q6+S6+U6+W6+Y6+AA6+AC6+AE6+AG6+AI6+AK6+AM6</f>
        <v>0</v>
      </c>
    </row>
    <row r="7" customFormat="false" ht="19.5" hidden="false" customHeight="false" outlineLevel="0" collapsed="false">
      <c r="A7" s="52" t="s">
        <v>15</v>
      </c>
      <c r="B7" s="51" t="n">
        <v>351</v>
      </c>
      <c r="C7" s="51" t="n">
        <v>125</v>
      </c>
      <c r="D7" s="51" t="n">
        <v>20</v>
      </c>
      <c r="E7" s="51" t="n">
        <v>2</v>
      </c>
      <c r="F7" s="51" t="n">
        <v>1</v>
      </c>
      <c r="G7" s="51" t="n">
        <v>1</v>
      </c>
      <c r="H7" s="51" t="n">
        <v>0</v>
      </c>
      <c r="I7" s="51" t="n">
        <v>0</v>
      </c>
      <c r="J7" s="51" t="n">
        <v>148</v>
      </c>
      <c r="K7" s="51" t="n">
        <v>27</v>
      </c>
      <c r="L7" s="51" t="n">
        <v>12</v>
      </c>
      <c r="M7" s="51" t="n">
        <v>2</v>
      </c>
      <c r="N7" s="51" t="n">
        <v>6</v>
      </c>
      <c r="O7" s="51" t="n">
        <v>1</v>
      </c>
      <c r="P7" s="51" t="n">
        <v>111</v>
      </c>
      <c r="Q7" s="51" t="n">
        <v>9</v>
      </c>
      <c r="R7" s="51" t="n">
        <v>0</v>
      </c>
      <c r="S7" s="51" t="n">
        <v>0</v>
      </c>
      <c r="T7" s="51" t="n">
        <v>1</v>
      </c>
      <c r="U7" s="51" t="n">
        <v>0</v>
      </c>
      <c r="V7" s="51" t="n">
        <v>1</v>
      </c>
      <c r="W7" s="51" t="n">
        <v>0</v>
      </c>
      <c r="X7" s="55" t="n">
        <v>16</v>
      </c>
      <c r="Y7" s="51" t="n">
        <v>10</v>
      </c>
      <c r="Z7" s="51" t="n">
        <v>11</v>
      </c>
      <c r="AA7" s="51" t="n">
        <v>1</v>
      </c>
      <c r="AB7" s="51" t="n">
        <v>0</v>
      </c>
      <c r="AC7" s="51" t="n">
        <v>0</v>
      </c>
      <c r="AD7" s="51" t="n">
        <v>0</v>
      </c>
      <c r="AE7" s="51" t="n">
        <v>0</v>
      </c>
      <c r="AF7" s="51" t="n">
        <v>2</v>
      </c>
      <c r="AG7" s="51" t="n">
        <v>0</v>
      </c>
      <c r="AH7" s="51" t="n">
        <v>3</v>
      </c>
      <c r="AI7" s="51" t="n">
        <v>4</v>
      </c>
      <c r="AJ7" s="51" t="n">
        <v>0</v>
      </c>
      <c r="AK7" s="51" t="n">
        <v>0</v>
      </c>
      <c r="AL7" s="51" t="n">
        <v>19</v>
      </c>
      <c r="AM7" s="51" t="n">
        <v>68</v>
      </c>
      <c r="AN7" s="58"/>
      <c r="AO7" s="58"/>
      <c r="AP7" s="47" t="n">
        <f aca="false">D7+F7+H7+J7+L7+N7+P7+R7+T7+V7+X7+Z7+AB7+AD7+AF7+AH7+AJ7+AL7</f>
        <v>351</v>
      </c>
      <c r="AQ7" s="48" t="n">
        <f aca="false">E7+G7+I7+K7+M7+O7+Q7+S7+U7+W7+Y7+AA7+AC7+AE7+AG7+AI7+AK7+AM7</f>
        <v>125</v>
      </c>
    </row>
    <row r="8" customFormat="false" ht="19.5" hidden="false" customHeight="false" outlineLevel="0" collapsed="false">
      <c r="A8" s="52" t="s">
        <v>17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5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8"/>
      <c r="AO8" s="58"/>
      <c r="AP8" s="47" t="n">
        <f aca="false">D8+F8+H8+J8+L8+N8+P8+R8+T8+V8+X8+Z8+AB8+AD8+AF8+AH8+AJ8+AL8</f>
        <v>0</v>
      </c>
      <c r="AQ8" s="48" t="n">
        <f aca="false">E8+G8+I8+K8+M8+O8+Q8+S8+U8+W8+Y8+AA8+AC8+AE8+AG8+AI8+AK8+AM8</f>
        <v>0</v>
      </c>
    </row>
    <row r="9" customFormat="false" ht="19.5" hidden="false" customHeight="false" outlineLevel="0" collapsed="false">
      <c r="A9" s="52" t="s">
        <v>19</v>
      </c>
      <c r="B9" s="51" t="n">
        <f aca="false">213+654</f>
        <v>867</v>
      </c>
      <c r="C9" s="51" t="n">
        <f aca="false">244+600</f>
        <v>844</v>
      </c>
      <c r="D9" s="51" t="n">
        <f aca="false">77+11</f>
        <v>88</v>
      </c>
      <c r="E9" s="51" t="n">
        <f aca="false">11+10</f>
        <v>21</v>
      </c>
      <c r="F9" s="51" t="n">
        <f aca="false">0+2</f>
        <v>2</v>
      </c>
      <c r="G9" s="51" t="n">
        <f aca="false">0+2</f>
        <v>2</v>
      </c>
      <c r="H9" s="51" t="n">
        <f aca="false">0+1</f>
        <v>1</v>
      </c>
      <c r="I9" s="51" t="n">
        <f aca="false">0+1</f>
        <v>1</v>
      </c>
      <c r="J9" s="51" t="n">
        <f aca="false">24+187</f>
        <v>211</v>
      </c>
      <c r="K9" s="51" t="n">
        <f aca="false">96+238</f>
        <v>334</v>
      </c>
      <c r="L9" s="51" t="n">
        <f aca="false">0+8</f>
        <v>8</v>
      </c>
      <c r="M9" s="51" t="n">
        <f aca="false">0+3</f>
        <v>3</v>
      </c>
      <c r="N9" s="51" t="n">
        <f aca="false">0+0</f>
        <v>0</v>
      </c>
      <c r="O9" s="51" t="n">
        <f aca="false">0+3</f>
        <v>3</v>
      </c>
      <c r="P9" s="51" t="n">
        <f aca="false">18+270</f>
        <v>288</v>
      </c>
      <c r="Q9" s="51" t="n">
        <f aca="false">10+166</f>
        <v>176</v>
      </c>
      <c r="R9" s="51" t="n">
        <f aca="false">14+33</f>
        <v>47</v>
      </c>
      <c r="S9" s="51" t="n">
        <f aca="false">16+85</f>
        <v>101</v>
      </c>
      <c r="T9" s="51" t="n">
        <f aca="false">1+1</f>
        <v>2</v>
      </c>
      <c r="U9" s="51" t="n">
        <f aca="false">4+0</f>
        <v>4</v>
      </c>
      <c r="V9" s="51" t="n">
        <f aca="false">0+13</f>
        <v>13</v>
      </c>
      <c r="W9" s="51" t="n">
        <f aca="false">0+3</f>
        <v>3</v>
      </c>
      <c r="X9" s="55" t="n">
        <f aca="false">0+52</f>
        <v>52</v>
      </c>
      <c r="Y9" s="51" t="n">
        <f aca="false">0+37</f>
        <v>37</v>
      </c>
      <c r="Z9" s="51" t="n">
        <f aca="false">0+15</f>
        <v>15</v>
      </c>
      <c r="AA9" s="51" t="n">
        <f aca="false">0+3</f>
        <v>3</v>
      </c>
      <c r="AB9" s="51" t="n">
        <f aca="false">0+1</f>
        <v>1</v>
      </c>
      <c r="AC9" s="51" t="n">
        <f aca="false">0+0</f>
        <v>0</v>
      </c>
      <c r="AD9" s="51" t="n">
        <f aca="false">0+0</f>
        <v>0</v>
      </c>
      <c r="AE9" s="51" t="n">
        <f aca="false">0+0</f>
        <v>0</v>
      </c>
      <c r="AF9" s="51" t="n">
        <f aca="false">0+0</f>
        <v>0</v>
      </c>
      <c r="AG9" s="51" t="n">
        <f aca="false">0+0</f>
        <v>0</v>
      </c>
      <c r="AH9" s="51" t="n">
        <f aca="false">0+2</f>
        <v>2</v>
      </c>
      <c r="AI9" s="51" t="n">
        <f aca="false">0+6</f>
        <v>6</v>
      </c>
      <c r="AJ9" s="51" t="n">
        <f aca="false">0+0</f>
        <v>0</v>
      </c>
      <c r="AK9" s="51" t="n">
        <f aca="false">0+0</f>
        <v>0</v>
      </c>
      <c r="AL9" s="51" t="n">
        <f aca="false">79+58</f>
        <v>137</v>
      </c>
      <c r="AM9" s="51" t="n">
        <f aca="false">107+43</f>
        <v>150</v>
      </c>
      <c r="AN9" s="58" t="n">
        <v>4</v>
      </c>
      <c r="AO9" s="58" t="n">
        <v>4</v>
      </c>
      <c r="AP9" s="47" t="n">
        <f aca="false">D9+F9+H9+J9+L9+N9+P9+R9+T9+V9+X9+Z9+AB9+AD9+AF9+AH9+AJ9+AL9</f>
        <v>867</v>
      </c>
      <c r="AQ9" s="48" t="n">
        <f aca="false">E9+G9+I9+K9+M9+O9+Q9+S9+U9+W9+Y9+AA9+AC9+AE9+AG9+AI9+AK9+AM9</f>
        <v>844</v>
      </c>
    </row>
    <row r="10" customFormat="false" ht="19.5" hidden="false" customHeight="false" outlineLevel="0" collapsed="false">
      <c r="A10" s="52" t="s">
        <v>2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5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8"/>
      <c r="AO10" s="58"/>
      <c r="AP10" s="47" t="n">
        <f aca="false">D10+F10+H10+J10+L10+N10+P10+R10+T10+V10+X10+Z10+AB10+AD10+AF10+AH10+AJ10+AL10</f>
        <v>0</v>
      </c>
      <c r="AQ10" s="48" t="n">
        <f aca="false">E10+G10+I10+K10+M10+O10+Q10+S10+U10+W10+Y10+AA10+AC10+AE10+AG10+AI10+AK10+AM10</f>
        <v>0</v>
      </c>
    </row>
    <row r="11" customFormat="false" ht="19.5" hidden="false" customHeight="false" outlineLevel="0" collapsed="false">
      <c r="A11" s="52" t="s">
        <v>23</v>
      </c>
      <c r="B11" s="51" t="n">
        <f aca="false">187+103</f>
        <v>290</v>
      </c>
      <c r="C11" s="51" t="n">
        <f aca="false">392+97</f>
        <v>489</v>
      </c>
      <c r="D11" s="51" t="n">
        <f aca="false">22+5</f>
        <v>27</v>
      </c>
      <c r="E11" s="51" t="n">
        <f aca="false">34+4</f>
        <v>38</v>
      </c>
      <c r="F11" s="51" t="n">
        <f aca="false">0+0</f>
        <v>0</v>
      </c>
      <c r="G11" s="51" t="n">
        <f aca="false">0+1</f>
        <v>1</v>
      </c>
      <c r="H11" s="51" t="n">
        <f aca="false">0+0</f>
        <v>0</v>
      </c>
      <c r="I11" s="51" t="n">
        <f aca="false">0+0</f>
        <v>0</v>
      </c>
      <c r="J11" s="51" t="n">
        <f aca="false">91+27</f>
        <v>118</v>
      </c>
      <c r="K11" s="51" t="n">
        <f aca="false">259+28</f>
        <v>287</v>
      </c>
      <c r="L11" s="51" t="n">
        <f aca="false">0+2</f>
        <v>2</v>
      </c>
      <c r="M11" s="51" t="n">
        <f aca="false">0+4</f>
        <v>4</v>
      </c>
      <c r="N11" s="51" t="n">
        <f aca="false">0+3</f>
        <v>3</v>
      </c>
      <c r="O11" s="51" t="n">
        <f aca="false">0+2</f>
        <v>2</v>
      </c>
      <c r="P11" s="51" t="n">
        <f aca="false">21+30</f>
        <v>51</v>
      </c>
      <c r="Q11" s="51" t="n">
        <f aca="false">8+18</f>
        <v>26</v>
      </c>
      <c r="R11" s="51" t="n">
        <f aca="false">3+5</f>
        <v>8</v>
      </c>
      <c r="S11" s="51" t="n">
        <f aca="false">0+10</f>
        <v>10</v>
      </c>
      <c r="T11" s="51" t="n">
        <f aca="false">12+5</f>
        <v>17</v>
      </c>
      <c r="U11" s="51" t="n">
        <f aca="false">6+4</f>
        <v>10</v>
      </c>
      <c r="V11" s="51" t="n">
        <f aca="false">0+0</f>
        <v>0</v>
      </c>
      <c r="W11" s="51" t="n">
        <f aca="false">0+0</f>
        <v>0</v>
      </c>
      <c r="X11" s="55" t="n">
        <f aca="false">6+3</f>
        <v>9</v>
      </c>
      <c r="Y11" s="51" t="n">
        <f aca="false">4+2</f>
        <v>6</v>
      </c>
      <c r="Z11" s="51" t="n">
        <f aca="false">0+3</f>
        <v>3</v>
      </c>
      <c r="AA11" s="51" t="n">
        <f aca="false">0+0</f>
        <v>0</v>
      </c>
      <c r="AB11" s="51" t="n">
        <f aca="false">0+0</f>
        <v>0</v>
      </c>
      <c r="AC11" s="51" t="n">
        <f aca="false">0+0</f>
        <v>0</v>
      </c>
      <c r="AD11" s="51" t="n">
        <f aca="false">0+0</f>
        <v>0</v>
      </c>
      <c r="AE11" s="51" t="n">
        <f aca="false">0+0</f>
        <v>0</v>
      </c>
      <c r="AF11" s="51" t="n">
        <f aca="false">0+1</f>
        <v>1</v>
      </c>
      <c r="AG11" s="51" t="n">
        <f aca="false">0+0</f>
        <v>0</v>
      </c>
      <c r="AH11" s="51" t="n">
        <f aca="false">0+1</f>
        <v>1</v>
      </c>
      <c r="AI11" s="51" t="n">
        <f aca="false">0+7</f>
        <v>7</v>
      </c>
      <c r="AJ11" s="51" t="n">
        <f aca="false">0+0</f>
        <v>0</v>
      </c>
      <c r="AK11" s="51" t="n">
        <f aca="false">0+0</f>
        <v>0</v>
      </c>
      <c r="AL11" s="51" t="n">
        <f aca="false">32+18</f>
        <v>50</v>
      </c>
      <c r="AM11" s="51" t="n">
        <f aca="false">81+17</f>
        <v>98</v>
      </c>
      <c r="AN11" s="58"/>
      <c r="AO11" s="58"/>
      <c r="AP11" s="47" t="n">
        <f aca="false">D11+F11+H11+J11+L11+N11+P11+R11+T11+V11+X11+Z11+AB11+AD11+AF11+AH11+AJ11+AL11</f>
        <v>290</v>
      </c>
      <c r="AQ11" s="48" t="n">
        <f aca="false">E11+G11+I11+K11+M11+O11+Q11+S11+U11+W11+Y11+AA11+AC11+AE11+AG11+AI11+AK11+AM11</f>
        <v>489</v>
      </c>
    </row>
    <row r="12" customFormat="false" ht="19.5" hidden="false" customHeight="false" outlineLevel="0" collapsed="false">
      <c r="A12" s="52" t="s">
        <v>25</v>
      </c>
      <c r="B12" s="51" t="n">
        <f aca="false">488+331+32+43+388+147+25+19+114+90+260+181</f>
        <v>2118</v>
      </c>
      <c r="C12" s="51" t="n">
        <f aca="false">794+278+42+17+596+224+29+32+305+49+99+166</f>
        <v>2631</v>
      </c>
      <c r="D12" s="51" t="n">
        <f aca="false">128+24+1+23+107+6+8+5+23+24+31+27</f>
        <v>407</v>
      </c>
      <c r="E12" s="51" t="n">
        <f aca="false">174+34+1+11+182+5+1+3+78+24+6+22</f>
        <v>541</v>
      </c>
      <c r="F12" s="51" t="n">
        <f aca="false">2+2+0+0+0+0+0+1+0+0+0+0</f>
        <v>5</v>
      </c>
      <c r="G12" s="51" t="n">
        <f aca="false">4+0+0+0+0+0+0+1+0+0+1+0</f>
        <v>6</v>
      </c>
      <c r="H12" s="51" t="n">
        <f aca="false">3+0+0+0+0+0+0+0+0+0+0+4</f>
        <v>7</v>
      </c>
      <c r="I12" s="51" t="n">
        <f aca="false">0+0+0+0+0+0+1+0+0+0+0+0</f>
        <v>1</v>
      </c>
      <c r="J12" s="51" t="n">
        <f aca="false">184+105+30+8+130+77+12+3+14+49+119+70</f>
        <v>801</v>
      </c>
      <c r="K12" s="51" t="n">
        <f aca="false">239+40+34+2+268+80+11+6+34+15+39+126</f>
        <v>894</v>
      </c>
      <c r="L12" s="51" t="n">
        <f aca="false">3+20+0+0+0+2+0+0+0+0+4+0</f>
        <v>29</v>
      </c>
      <c r="M12" s="51" t="n">
        <f aca="false">7+16+0+0+3+0+0+0+0+0+2+0</f>
        <v>28</v>
      </c>
      <c r="N12" s="51" t="n">
        <f aca="false">0+28+0+0+5+0+0+1+0+0+0</f>
        <v>34</v>
      </c>
      <c r="O12" s="51" t="n">
        <f aca="false">4+35+0+0+0+0+0+3+0+0+0+0</f>
        <v>42</v>
      </c>
      <c r="P12" s="51" t="n">
        <f aca="false">108+53+0+0+10+25+0+1+13+0+17+1</f>
        <v>228</v>
      </c>
      <c r="Q12" s="51" t="n">
        <f aca="false">92+58+0+0+2+11+0+6+16+0+7+0</f>
        <v>192</v>
      </c>
      <c r="R12" s="51" t="n">
        <f aca="false">9+33+0+0+9+1+0+2+3+0+0+6</f>
        <v>63</v>
      </c>
      <c r="S12" s="51" t="n">
        <f aca="false">29+16+0+0+13+0+1+9+15+0+1+7</f>
        <v>91</v>
      </c>
      <c r="T12" s="51" t="n">
        <f aca="false">1+8+0+0+3+2+0+0+0+0+0+0</f>
        <v>14</v>
      </c>
      <c r="U12" s="51" t="n">
        <f aca="false">4+0+0+0+1+0+0+0+0+0+0+1</f>
        <v>6</v>
      </c>
      <c r="V12" s="51" t="n">
        <f aca="false">4+8+0+0+2+0+0+4+4+0+58+0</f>
        <v>80</v>
      </c>
      <c r="W12" s="51" t="n">
        <f aca="false">9+12+5+0+0+0+3+3+8+0+18+0</f>
        <v>58</v>
      </c>
      <c r="X12" s="55" t="n">
        <f aca="false">8+20+0+0+41+1+4+0+14+0+1+1</f>
        <v>90</v>
      </c>
      <c r="Y12" s="51" t="n">
        <f aca="false">33+21+0+0+41+1+11+0+18+0+0+2</f>
        <v>127</v>
      </c>
      <c r="Z12" s="51" t="n">
        <f aca="false">2+1+0+0+11+0+1+2+8+0+2+2</f>
        <v>29</v>
      </c>
      <c r="AA12" s="51" t="n">
        <f aca="false">7+0+0+0+2+0+0+1+3+0+1+0</f>
        <v>14</v>
      </c>
      <c r="AB12" s="51" t="n">
        <f aca="false">2+1+0+0+14+0+0+0+0+0+0+0</f>
        <v>17</v>
      </c>
      <c r="AC12" s="51" t="n">
        <f aca="false">3+1+0+0+4+0+0+0+0+0+0+0</f>
        <v>8</v>
      </c>
      <c r="AD12" s="51" t="n">
        <f aca="false">0+0+0+0+15+0+0+0+0+0+0+0</f>
        <v>15</v>
      </c>
      <c r="AE12" s="51" t="n">
        <f aca="false">0+0+0+0+9+0+0+0+0+0+0+0</f>
        <v>9</v>
      </c>
      <c r="AF12" s="51" t="n">
        <f aca="false">8+0+0+0+11+0+0+0+0+0+0+0</f>
        <v>19</v>
      </c>
      <c r="AG12" s="51" t="n">
        <f aca="false">14+0+0+0+9+0+0+0+0+0+0+0</f>
        <v>23</v>
      </c>
      <c r="AH12" s="51" t="n">
        <f aca="false">26+21+0+0+10+0+0+0+0+0+10+0</f>
        <v>67</v>
      </c>
      <c r="AI12" s="51" t="n">
        <f aca="false">29+45+0+0+11+0+1+0+0+0+0+0</f>
        <v>86</v>
      </c>
      <c r="AJ12" s="51" t="n">
        <f aca="false">0+0+0+0+0+0+0+0+3+0+0+0</f>
        <v>3</v>
      </c>
      <c r="AK12" s="51" t="n">
        <f aca="false">0+0+0+0+0+0+0+0+0+0+0+0</f>
        <v>0</v>
      </c>
      <c r="AL12" s="51" t="n">
        <f aca="false">0+7+1+12+20+33+0+0+32+17+18+70</f>
        <v>210</v>
      </c>
      <c r="AM12" s="51" t="n">
        <f aca="false">146+0+2+4+51+127+0+0+133+10+24+8</f>
        <v>505</v>
      </c>
      <c r="AN12" s="58"/>
      <c r="AO12" s="58"/>
      <c r="AP12" s="47" t="n">
        <f aca="false">D12+F12+H12+J12+L12+N12+P12+R12+T12+V12+X12+Z12+AB12+AD12+AF12+AH12+AJ12+AL12</f>
        <v>2118</v>
      </c>
      <c r="AQ12" s="48" t="n">
        <f aca="false">E12+G12+I12+K12+M12+O12+Q12+S12+U12+W12+Y12+AA12+AC12+AE12+AG12+AI12+AK12+AM12</f>
        <v>2631</v>
      </c>
    </row>
    <row r="13" customFormat="false" ht="19.5" hidden="false" customHeight="false" outlineLevel="0" collapsed="false">
      <c r="A13" s="52" t="s">
        <v>27</v>
      </c>
      <c r="B13" s="59" t="n">
        <f aca="false">B7+B9+B11+B12</f>
        <v>3626</v>
      </c>
      <c r="C13" s="51" t="n">
        <f aca="false">C7+C9+C11+C12</f>
        <v>4089</v>
      </c>
      <c r="D13" s="51" t="n">
        <f aca="false">D7+D9+D11+D12</f>
        <v>542</v>
      </c>
      <c r="E13" s="51" t="n">
        <f aca="false">E7+E9+E11+E12</f>
        <v>602</v>
      </c>
      <c r="F13" s="51" t="n">
        <f aca="false">F7+F9+F11+F12</f>
        <v>8</v>
      </c>
      <c r="G13" s="51" t="n">
        <f aca="false">G7+G9+G11+G12</f>
        <v>10</v>
      </c>
      <c r="H13" s="51" t="n">
        <f aca="false">H7+H9+H11+H12</f>
        <v>8</v>
      </c>
      <c r="I13" s="51" t="n">
        <f aca="false">I7+I9+I11+I12</f>
        <v>2</v>
      </c>
      <c r="J13" s="51" t="n">
        <f aca="false">J7+J9+J11+J12</f>
        <v>1278</v>
      </c>
      <c r="K13" s="51" t="n">
        <f aca="false">K7+K9+K11+K12</f>
        <v>1542</v>
      </c>
      <c r="L13" s="51" t="n">
        <f aca="false">L7+L9+L11+L12</f>
        <v>51</v>
      </c>
      <c r="M13" s="51" t="n">
        <f aca="false">M7+M9+M11+M12</f>
        <v>37</v>
      </c>
      <c r="N13" s="51" t="n">
        <f aca="false">N7+N9+N11+N12</f>
        <v>43</v>
      </c>
      <c r="O13" s="51" t="n">
        <f aca="false">O7+O9+O11+O12</f>
        <v>48</v>
      </c>
      <c r="P13" s="51" t="n">
        <f aca="false">P7+P9+P11+P12</f>
        <v>678</v>
      </c>
      <c r="Q13" s="51" t="n">
        <f aca="false">Q7+Q9+Q11+Q12</f>
        <v>403</v>
      </c>
      <c r="R13" s="51" t="n">
        <f aca="false">R7+R9+R11+R12</f>
        <v>118</v>
      </c>
      <c r="S13" s="51" t="n">
        <f aca="false">S7+S9+S11+S12</f>
        <v>202</v>
      </c>
      <c r="T13" s="51" t="n">
        <f aca="false">T7+T9+T11+T12</f>
        <v>34</v>
      </c>
      <c r="U13" s="51" t="n">
        <f aca="false">U7+U9+U11+U12</f>
        <v>20</v>
      </c>
      <c r="V13" s="51" t="n">
        <f aca="false">V7+V9+V11+V12</f>
        <v>94</v>
      </c>
      <c r="W13" s="51" t="n">
        <f aca="false">W7+W9+W11+W12</f>
        <v>61</v>
      </c>
      <c r="X13" s="55" t="n">
        <f aca="false">X7+X9+X11+X12</f>
        <v>167</v>
      </c>
      <c r="Y13" s="51" t="n">
        <f aca="false">Y7+Y9+Y11+Y12</f>
        <v>180</v>
      </c>
      <c r="Z13" s="51" t="n">
        <f aca="false">Z7+Z9+Z11+Z12</f>
        <v>58</v>
      </c>
      <c r="AA13" s="51" t="n">
        <f aca="false">AA7+AA9+AA11+AA12</f>
        <v>18</v>
      </c>
      <c r="AB13" s="51" t="n">
        <f aca="false">AB7+AB9+AB11+AB12</f>
        <v>18</v>
      </c>
      <c r="AC13" s="51" t="n">
        <f aca="false">AC7+AC9+AC11+AC12</f>
        <v>8</v>
      </c>
      <c r="AD13" s="51" t="n">
        <f aca="false">AD7+AD9+AD11+AD12</f>
        <v>15</v>
      </c>
      <c r="AE13" s="51" t="n">
        <f aca="false">AE7+AE9+AE11+AE12</f>
        <v>9</v>
      </c>
      <c r="AF13" s="51" t="n">
        <f aca="false">AF7+AF9+AF11+AF12</f>
        <v>22</v>
      </c>
      <c r="AG13" s="51" t="n">
        <f aca="false">AG7+AG9+AG11+AG12</f>
        <v>23</v>
      </c>
      <c r="AH13" s="51" t="n">
        <f aca="false">AH7+AH9+AH11+AH12</f>
        <v>73</v>
      </c>
      <c r="AI13" s="51" t="n">
        <f aca="false">AI7+AI9+AI11+AI12</f>
        <v>103</v>
      </c>
      <c r="AJ13" s="51" t="n">
        <f aca="false">AJ7+AJ9+AJ11+AJ12</f>
        <v>3</v>
      </c>
      <c r="AK13" s="51" t="n">
        <f aca="false">AK7+AK9+AK11+AK12</f>
        <v>0</v>
      </c>
      <c r="AL13" s="51" t="n">
        <f aca="false">AL7+AL9+AL11+AL12</f>
        <v>416</v>
      </c>
      <c r="AM13" s="51" t="n">
        <f aca="false">AM7+AM9+AM11+AM12</f>
        <v>821</v>
      </c>
      <c r="AN13" s="55"/>
      <c r="AO13" s="55"/>
      <c r="AP13" s="47" t="n">
        <f aca="false">D13+F13+H13+J13+L13+N13+P13+R13+T13+V13+X13+Z13+AB13+AD13+AF13+AH13+AJ13+AL13</f>
        <v>3626</v>
      </c>
      <c r="AQ13" s="48" t="n">
        <f aca="false">E13+G13+I13+K13+M13+O13+Q13+S13+U13+W13+Y13+AA13+AC13+AE13+AG13+AI13+AK13+AM13</f>
        <v>4089</v>
      </c>
    </row>
    <row r="14" customFormat="false" ht="15.75" hidden="false" customHeight="false" outlineLevel="0" collapsed="false">
      <c r="A14" s="60" t="s">
        <v>29</v>
      </c>
      <c r="B14" s="61" t="n">
        <f aca="false">D13+F13+H13+J13+L13+N13+P13+R13+T13+V13+X13+Z13+AB13+AD13+AF13+AH13+AJ13+AL13</f>
        <v>3626</v>
      </c>
      <c r="C14" s="61" t="n">
        <f aca="false">E13+G13+I13+K13+M13+O13+Q13+S13+U13+W13+Y13+AA13+AC13+AE13+AG13+AI13+AK13+AM13</f>
        <v>4089</v>
      </c>
    </row>
    <row r="18" customFormat="false" ht="8.25" hidden="false" customHeight="true" outlineLevel="0" collapsed="false"/>
    <row r="19" customFormat="false" ht="27.75" hidden="false" customHeight="true" outlineLevel="0" collapsed="false">
      <c r="Y19" s="32" t="s">
        <v>61</v>
      </c>
      <c r="Z19" s="32"/>
      <c r="AA19" s="32"/>
      <c r="AB19" s="32"/>
      <c r="AC19" s="32"/>
      <c r="AD19" s="32"/>
      <c r="AE19" s="62"/>
      <c r="AF19" s="62"/>
      <c r="AG19" s="62"/>
      <c r="AH19" s="62"/>
      <c r="AI19" s="62"/>
      <c r="AJ19" s="62"/>
      <c r="AK19" s="62"/>
      <c r="AL19" s="62"/>
      <c r="AM19" s="63" t="s">
        <v>62</v>
      </c>
      <c r="AN19" s="63"/>
      <c r="AO19" s="63"/>
    </row>
    <row r="20" customFormat="false" ht="15" hidden="false" customHeight="true" outlineLevel="0" collapsed="false">
      <c r="AI20" s="64" t="s">
        <v>63</v>
      </c>
      <c r="AJ20" s="64"/>
      <c r="AK20" s="64"/>
      <c r="AL20" s="65"/>
      <c r="AM20" s="65"/>
      <c r="AN20" s="66" t="s">
        <v>64</v>
      </c>
      <c r="AO20" s="66"/>
    </row>
  </sheetData>
  <mergeCells count="28">
    <mergeCell ref="A1:A4"/>
    <mergeCell ref="B1:C2"/>
    <mergeCell ref="D1:W1"/>
    <mergeCell ref="X1:AM1"/>
    <mergeCell ref="AN1:AO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P4:AQ4"/>
    <mergeCell ref="Y19:AD19"/>
    <mergeCell ref="AM19:AO19"/>
    <mergeCell ref="AI20:AK20"/>
    <mergeCell ref="AN20:AO20"/>
  </mergeCells>
  <printOptions headings="false" gridLines="false" gridLinesSet="true" horizontalCentered="false" verticalCentered="false"/>
  <pageMargins left="0.570138888888889" right="0.220138888888889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2:23:18Z</dcterms:created>
  <dc:creator>ШВГ</dc:creator>
  <dc:description/>
  <dc:language>en-US</dc:language>
  <cp:lastModifiedBy>PS</cp:lastModifiedBy>
  <cp:lastPrinted>2024-10-04T06:15:33Z</cp:lastPrinted>
  <dcterms:modified xsi:type="dcterms:W3CDTF">2024-10-04T06:15:41Z</dcterms:modified>
  <cp:revision>0</cp:revision>
  <dc:subject/>
  <dc:title/>
</cp:coreProperties>
</file>